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540201"/>
        <c:axId val="14917554"/>
      </c:barChart>
      <c:catAx>
        <c:axId val="14540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17554"/>
        <c:crossesAt val="0"/>
        <c:auto val="1"/>
        <c:lblAlgn val="ctr"/>
        <c:lblOffset val="100"/>
        <c:noMultiLvlLbl val="0"/>
      </c:catAx>
      <c:valAx>
        <c:axId val="149175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402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330682"/>
        <c:axId val="21051379"/>
      </c:barChart>
      <c:catAx>
        <c:axId val="79330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51379"/>
        <c:crossesAt val="0"/>
        <c:auto val="1"/>
        <c:lblAlgn val="ctr"/>
        <c:lblOffset val="100"/>
        <c:noMultiLvlLbl val="0"/>
      </c:catAx>
      <c:valAx>
        <c:axId val="210513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306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114643"/>
        <c:axId val="39520582"/>
      </c:barChart>
      <c:catAx>
        <c:axId val="82114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20582"/>
        <c:crossesAt val="0"/>
        <c:auto val="1"/>
        <c:lblAlgn val="ctr"/>
        <c:lblOffset val="100"/>
        <c:noMultiLvlLbl val="0"/>
      </c:catAx>
      <c:valAx>
        <c:axId val="395205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146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