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0203855224541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10551597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